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57046"/>
        <c:axId val="14914789"/>
      </c:barChart>
      <c:catAx>
        <c:axId val="5195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789"/>
        <c:auto val="1"/>
        <c:lblAlgn val="ctr"/>
        <c:lblOffset val="100"/>
        <c:noMultiLvlLbl val="0"/>
      </c:catAx>
      <c:valAx>
        <c:axId val="149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87979"/>
        <c:axId val="31653809"/>
      </c:barChart>
      <c:catAx>
        <c:axId val="8738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809"/>
        <c:auto val="1"/>
        <c:lblAlgn val="ctr"/>
        <c:lblOffset val="100"/>
        <c:noMultiLvlLbl val="0"/>
      </c:catAx>
      <c:valAx>
        <c:axId val="316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91275"/>
        <c:axId val="23678394"/>
      </c:barChart>
      <c:catAx>
        <c:axId val="165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394"/>
        <c:auto val="1"/>
        <c:lblAlgn val="ctr"/>
        <c:lblOffset val="100"/>
        <c:noMultiLvlLbl val="0"/>
      </c:catAx>
      <c:valAx>
        <c:axId val="2367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13539"/>
        <c:axId val="39350399"/>
      </c:barChart>
      <c:catAx>
        <c:axId val="591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399"/>
        <c:auto val="1"/>
        <c:lblAlgn val="ctr"/>
        <c:lblOffset val="100"/>
        <c:noMultiLvlLbl val="0"/>
      </c:catAx>
      <c:valAx>
        <c:axId val="393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84866"/>
        <c:axId val="59393153"/>
      </c:barChart>
      <c:catAx>
        <c:axId val="7468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153"/>
        <c:auto val="1"/>
        <c:lblAlgn val="ctr"/>
        <c:lblOffset val="100"/>
        <c:noMultiLvlLbl val="0"/>
      </c:catAx>
      <c:valAx>
        <c:axId val="593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24713"/>
        <c:axId val="41543686"/>
      </c:barChart>
      <c:catAx>
        <c:axId val="742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686"/>
        <c:auto val="1"/>
        <c:lblAlgn val="ctr"/>
        <c:lblOffset val="100"/>
        <c:noMultiLvlLbl val="0"/>
      </c:catAx>
      <c:valAx>
        <c:axId val="415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7855"/>
        <c:axId val="8347185"/>
      </c:barChart>
      <c:catAx>
        <c:axId val="796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85"/>
        <c:auto val="1"/>
        <c:lblAlgn val="ctr"/>
        <c:lblOffset val="100"/>
        <c:noMultiLvlLbl val="0"/>
      </c:catAx>
      <c:valAx>
        <c:axId val="83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29034"/>
        <c:axId val="84335915"/>
      </c:barChart>
      <c:catAx>
        <c:axId val="4452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915"/>
        <c:auto val="1"/>
        <c:lblAlgn val="ctr"/>
        <c:lblOffset val="100"/>
        <c:noMultiLvlLbl val="0"/>
      </c:catAx>
      <c:valAx>
        <c:axId val="843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47449"/>
        <c:axId val="44445198"/>
      </c:barChart>
      <c:catAx>
        <c:axId val="230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198"/>
        <c:auto val="1"/>
        <c:lblAlgn val="ctr"/>
        <c:lblOffset val="100"/>
        <c:noMultiLvlLbl val="0"/>
      </c:catAx>
      <c:valAx>
        <c:axId val="444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57000"/>
        <c:axId val="55834290"/>
      </c:barChart>
      <c:catAx>
        <c:axId val="5105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290"/>
        <c:auto val="1"/>
        <c:lblAlgn val="ctr"/>
        <c:lblOffset val="100"/>
        <c:noMultiLvlLbl val="0"/>
      </c:catAx>
      <c:valAx>
        <c:axId val="5583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91698"/>
        <c:axId val="92473598"/>
      </c:barChart>
      <c:catAx>
        <c:axId val="8259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598"/>
        <c:auto val="1"/>
        <c:lblAlgn val="ctr"/>
        <c:lblOffset val="100"/>
        <c:noMultiLvlLbl val="0"/>
      </c:catAx>
      <c:valAx>
        <c:axId val="924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8837"/>
        <c:axId val="51379379"/>
      </c:barChart>
      <c:catAx>
        <c:axId val="4568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379"/>
        <c:auto val="1"/>
        <c:lblAlgn val="ctr"/>
        <c:lblOffset val="100"/>
        <c:noMultiLvlLbl val="0"/>
      </c:catAx>
      <c:valAx>
        <c:axId val="513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56970"/>
        <c:axId val="59929123"/>
      </c:barChart>
      <c:catAx>
        <c:axId val="1545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123"/>
        <c:auto val="1"/>
        <c:lblAlgn val="ctr"/>
        <c:lblOffset val="100"/>
        <c:noMultiLvlLbl val="0"/>
      </c:catAx>
      <c:valAx>
        <c:axId val="599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85894"/>
        <c:axId val="37972664"/>
      </c:barChart>
      <c:catAx>
        <c:axId val="6238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664"/>
        <c:auto val="1"/>
        <c:lblAlgn val="ctr"/>
        <c:lblOffset val="100"/>
        <c:noMultiLvlLbl val="0"/>
      </c:catAx>
      <c:valAx>
        <c:axId val="379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67642"/>
        <c:axId val="34898254"/>
      </c:barChart>
      <c:catAx>
        <c:axId val="416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254"/>
        <c:auto val="1"/>
        <c:lblAlgn val="ctr"/>
        <c:lblOffset val="100"/>
        <c:noMultiLvlLbl val="0"/>
      </c:catAx>
      <c:valAx>
        <c:axId val="348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29449"/>
        <c:axId val="38980988"/>
      </c:barChart>
      <c:catAx>
        <c:axId val="616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988"/>
        <c:auto val="1"/>
        <c:lblAlgn val="ctr"/>
        <c:lblOffset val="100"/>
        <c:noMultiLvlLbl val="0"/>
      </c:catAx>
      <c:valAx>
        <c:axId val="389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15473"/>
        <c:axId val="24763240"/>
      </c:barChart>
      <c:catAx>
        <c:axId val="498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240"/>
        <c:auto val="1"/>
        <c:lblAlgn val="ctr"/>
        <c:lblOffset val="100"/>
        <c:noMultiLvlLbl val="0"/>
      </c:catAx>
      <c:valAx>
        <c:axId val="247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24692"/>
        <c:axId val="42630051"/>
      </c:barChart>
      <c:catAx>
        <c:axId val="1852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051"/>
        <c:auto val="1"/>
        <c:lblAlgn val="ctr"/>
        <c:lblOffset val="100"/>
        <c:noMultiLvlLbl val="0"/>
      </c:catAx>
      <c:valAx>
        <c:axId val="426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