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5175"/>
        <c:axId val="38326693"/>
      </c:scatterChart>
      <c:valAx>
        <c:axId val="8122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93"/>
        <c:crossesAt val="0"/>
        <c:crossBetween val="midCat"/>
      </c:valAx>
      <c:valAx>
        <c:axId val="3832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8470"/>
        <c:axId val="79318260"/>
      </c:scatterChart>
      <c:valAx>
        <c:axId val="5044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260"/>
        <c:crossesAt val="0"/>
        <c:crossBetween val="midCat"/>
      </c:valAx>
      <c:valAx>
        <c:axId val="7931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40042"/>
        <c:axId val="22704722"/>
      </c:scatterChart>
      <c:valAx>
        <c:axId val="173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22"/>
        <c:crossesAt val="0"/>
        <c:crossBetween val="midCat"/>
      </c:valAx>
      <c:valAx>
        <c:axId val="2270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1764"/>
        <c:axId val="87325453"/>
      </c:scatterChart>
      <c:valAx>
        <c:axId val="5881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53"/>
        <c:crossesAt val="0"/>
        <c:crossBetween val="midCat"/>
      </c:valAx>
      <c:valAx>
        <c:axId val="8732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