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114309"/>
        <c:axId val="94333487"/>
      </c:barChart>
      <c:catAx>
        <c:axId val="90114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33487"/>
        <c:auto val="1"/>
        <c:lblAlgn val="ctr"/>
        <c:lblOffset val="100"/>
        <c:noMultiLvlLbl val="0"/>
      </c:catAx>
      <c:valAx>
        <c:axId val="94333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4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33189"/>
        <c:axId val="30110063"/>
      </c:barChart>
      <c:catAx>
        <c:axId val="3203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0063"/>
        <c:auto val="1"/>
        <c:lblAlgn val="ctr"/>
        <c:lblOffset val="100"/>
        <c:noMultiLvlLbl val="0"/>
      </c:catAx>
      <c:valAx>
        <c:axId val="30110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54291"/>
        <c:axId val="19134067"/>
      </c:barChart>
      <c:catAx>
        <c:axId val="64954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34067"/>
        <c:auto val="1"/>
        <c:lblAlgn val="ctr"/>
        <c:lblOffset val="100"/>
        <c:noMultiLvlLbl val="0"/>
      </c:catAx>
      <c:valAx>
        <c:axId val="19134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4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393118"/>
        <c:axId val="68527175"/>
      </c:barChart>
      <c:catAx>
        <c:axId val="49393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7175"/>
        <c:auto val="1"/>
        <c:lblAlgn val="ctr"/>
        <c:lblOffset val="100"/>
        <c:noMultiLvlLbl val="0"/>
      </c:catAx>
      <c:valAx>
        <c:axId val="68527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93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