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8469"/>
        <c:axId val="14160074"/>
      </c:lineChart>
      <c:catAx>
        <c:axId val="3593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0074"/>
        <c:crossesAt val="0"/>
        <c:auto val="1"/>
        <c:lblAlgn val="ctr"/>
        <c:lblOffset val="100"/>
        <c:noMultiLvlLbl val="0"/>
      </c:catAx>
      <c:valAx>
        <c:axId val="1416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5520"/>
        <c:axId val="41539211"/>
      </c:lineChart>
      <c:catAx>
        <c:axId val="2989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9211"/>
        <c:crossesAt val="0"/>
        <c:auto val="1"/>
        <c:lblAlgn val="ctr"/>
        <c:lblOffset val="100"/>
        <c:noMultiLvlLbl val="0"/>
      </c:catAx>
      <c:valAx>
        <c:axId val="41539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904189"/>
        <c:axId val="17938768"/>
      </c:barChart>
      <c:catAx>
        <c:axId val="8190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8768"/>
        <c:crossesAt val="0"/>
        <c:auto val="1"/>
        <c:lblAlgn val="ctr"/>
        <c:lblOffset val="100"/>
        <c:noMultiLvlLbl val="0"/>
      </c:catAx>
      <c:valAx>
        <c:axId val="1793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229912"/>
        <c:axId val="84314124"/>
        <c:axId val="3465227"/>
      </c:bar3DChart>
      <c:catAx>
        <c:axId val="9422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4124"/>
        <c:crossesAt val="0"/>
        <c:auto val="1"/>
        <c:lblAlgn val="ctr"/>
        <c:lblOffset val="100"/>
        <c:noMultiLvlLbl val="0"/>
      </c:catAx>
      <c:valAx>
        <c:axId val="8431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29912"/>
        <c:crossesAt val="1"/>
        <c:crossBetween val="midCat"/>
      </c:valAx>
      <c:serAx>
        <c:axId val="346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41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091245"/>
        <c:axId val="28285392"/>
      </c:scatterChart>
      <c:valAx>
        <c:axId val="1709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5392"/>
        <c:crossesAt val="0"/>
        <c:crossBetween val="midCat"/>
      </c:valAx>
      <c:valAx>
        <c:axId val="2828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1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98348"/>
        <c:axId val="31462648"/>
      </c:scatterChart>
      <c:valAx>
        <c:axId val="13098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2648"/>
        <c:crossesAt val="0"/>
        <c:crossBetween val="midCat"/>
        <c:majorUnit val="30"/>
        <c:minorUnit val="30"/>
      </c:valAx>
      <c:valAx>
        <c:axId val="31462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98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52888"/>
        <c:axId val="18017034"/>
      </c:scatterChart>
      <c:valAx>
        <c:axId val="32452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7034"/>
        <c:crossesAt val="0"/>
        <c:crossBetween val="midCat"/>
        <c:majorUnit val="30"/>
        <c:minorUnit val="30"/>
      </c:valAx>
      <c:valAx>
        <c:axId val="18017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28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