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1384348"/>
        <c:axId val="30523635"/>
      </c:barChart>
      <c:catAx>
        <c:axId val="313843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523635"/>
        <c:auto val="1"/>
        <c:lblAlgn val="ctr"/>
        <c:lblOffset val="100"/>
        <c:noMultiLvlLbl val="0"/>
      </c:catAx>
      <c:valAx>
        <c:axId val="305236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3843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509870"/>
        <c:axId val="10295971"/>
      </c:barChart>
      <c:catAx>
        <c:axId val="85098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295971"/>
        <c:auto val="1"/>
        <c:lblAlgn val="ctr"/>
        <c:lblOffset val="100"/>
        <c:noMultiLvlLbl val="0"/>
      </c:catAx>
      <c:valAx>
        <c:axId val="102959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098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679949"/>
        <c:axId val="78644014"/>
      </c:barChart>
      <c:catAx>
        <c:axId val="66799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644014"/>
        <c:auto val="1"/>
        <c:lblAlgn val="ctr"/>
        <c:lblOffset val="100"/>
        <c:noMultiLvlLbl val="0"/>
      </c:catAx>
      <c:valAx>
        <c:axId val="786440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799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0271618"/>
        <c:axId val="576980"/>
      </c:barChart>
      <c:catAx>
        <c:axId val="902716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6980"/>
        <c:auto val="1"/>
        <c:lblAlgn val="ctr"/>
        <c:lblOffset val="100"/>
        <c:noMultiLvlLbl val="0"/>
      </c:catAx>
      <c:valAx>
        <c:axId val="5769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2716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