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9761"/>
        <c:axId val="38331220"/>
      </c:lineChart>
      <c:catAx>
        <c:axId val="748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1220"/>
        <c:crossesAt val="0"/>
        <c:auto val="1"/>
        <c:lblAlgn val="ctr"/>
        <c:lblOffset val="100"/>
        <c:noMultiLvlLbl val="0"/>
      </c:catAx>
      <c:valAx>
        <c:axId val="3833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6222"/>
        <c:axId val="96700358"/>
      </c:lineChart>
      <c:catAx>
        <c:axId val="1549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0358"/>
        <c:crossesAt val="0"/>
        <c:auto val="1"/>
        <c:lblAlgn val="ctr"/>
        <c:lblOffset val="100"/>
        <c:noMultiLvlLbl val="0"/>
      </c:catAx>
      <c:valAx>
        <c:axId val="9670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6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807177"/>
        <c:axId val="95378158"/>
      </c:barChart>
      <c:catAx>
        <c:axId val="5380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8158"/>
        <c:crossesAt val="0"/>
        <c:auto val="1"/>
        <c:lblAlgn val="ctr"/>
        <c:lblOffset val="100"/>
        <c:noMultiLvlLbl val="0"/>
      </c:catAx>
      <c:valAx>
        <c:axId val="95378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858882"/>
        <c:axId val="90861054"/>
        <c:axId val="11202668"/>
      </c:bar3DChart>
      <c:catAx>
        <c:axId val="9885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1054"/>
        <c:crossesAt val="0"/>
        <c:auto val="1"/>
        <c:lblAlgn val="ctr"/>
        <c:lblOffset val="100"/>
        <c:noMultiLvlLbl val="0"/>
      </c:catAx>
      <c:valAx>
        <c:axId val="9086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58882"/>
        <c:crossesAt val="1"/>
        <c:crossBetween val="midCat"/>
      </c:valAx>
      <c:serAx>
        <c:axId val="112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10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232285"/>
        <c:axId val="96817636"/>
      </c:scatterChart>
      <c:valAx>
        <c:axId val="6523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7636"/>
        <c:crossesAt val="0"/>
        <c:crossBetween val="midCat"/>
      </c:valAx>
      <c:valAx>
        <c:axId val="9681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2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776095"/>
        <c:axId val="68053675"/>
      </c:scatterChart>
      <c:valAx>
        <c:axId val="27776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3675"/>
        <c:crossesAt val="0"/>
        <c:crossBetween val="midCat"/>
        <c:majorUnit val="30"/>
        <c:minorUnit val="30"/>
      </c:valAx>
      <c:valAx>
        <c:axId val="68053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760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448849"/>
        <c:axId val="94138844"/>
      </c:scatterChart>
      <c:valAx>
        <c:axId val="92448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8844"/>
        <c:crossesAt val="0"/>
        <c:crossBetween val="midCat"/>
        <c:majorUnit val="30"/>
        <c:minorUnit val="30"/>
      </c:valAx>
      <c:valAx>
        <c:axId val="94138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48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