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634112"/>
        <c:axId val="9139924"/>
      </c:barChart>
      <c:catAx>
        <c:axId val="4363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9924"/>
        <c:auto val="1"/>
        <c:lblAlgn val="ctr"/>
        <c:lblOffset val="100"/>
        <c:noMultiLvlLbl val="0"/>
      </c:catAx>
      <c:valAx>
        <c:axId val="9139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4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737041"/>
        <c:axId val="84996195"/>
      </c:barChart>
      <c:catAx>
        <c:axId val="23737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6195"/>
        <c:auto val="1"/>
        <c:lblAlgn val="ctr"/>
        <c:lblOffset val="100"/>
        <c:noMultiLvlLbl val="0"/>
      </c:catAx>
      <c:valAx>
        <c:axId val="84996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7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448833"/>
        <c:axId val="41672468"/>
      </c:barChart>
      <c:catAx>
        <c:axId val="1244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72468"/>
        <c:auto val="1"/>
        <c:lblAlgn val="ctr"/>
        <c:lblOffset val="100"/>
        <c:noMultiLvlLbl val="0"/>
      </c:catAx>
      <c:valAx>
        <c:axId val="4167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8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399698"/>
        <c:axId val="88373031"/>
      </c:barChart>
      <c:catAx>
        <c:axId val="97399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73031"/>
        <c:auto val="1"/>
        <c:lblAlgn val="ctr"/>
        <c:lblOffset val="100"/>
        <c:noMultiLvlLbl val="0"/>
      </c:catAx>
      <c:valAx>
        <c:axId val="88373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9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