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519388"/>
        <c:axId val="65478673"/>
      </c:scatterChart>
      <c:valAx>
        <c:axId val="55519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78673"/>
        <c:crossesAt val="0"/>
        <c:crossBetween val="midCat"/>
      </c:valAx>
      <c:valAx>
        <c:axId val="65478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93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368965"/>
        <c:axId val="49554731"/>
      </c:scatterChart>
      <c:valAx>
        <c:axId val="56368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54731"/>
        <c:crossesAt val="0"/>
        <c:crossBetween val="midCat"/>
      </c:valAx>
      <c:valAx>
        <c:axId val="49554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89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