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3327"/>
        <c:axId val="22132753"/>
      </c:lineChart>
      <c:catAx>
        <c:axId val="9353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2753"/>
        <c:crossesAt val="0"/>
        <c:auto val="1"/>
        <c:lblAlgn val="ctr"/>
        <c:lblOffset val="100"/>
        <c:noMultiLvlLbl val="0"/>
      </c:catAx>
      <c:valAx>
        <c:axId val="2213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192"/>
        <c:axId val="9460437"/>
      </c:lineChart>
      <c:catAx>
        <c:axId val="478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437"/>
        <c:crossesAt val="0"/>
        <c:auto val="1"/>
        <c:lblAlgn val="ctr"/>
        <c:lblOffset val="100"/>
        <c:noMultiLvlLbl val="0"/>
      </c:catAx>
      <c:valAx>
        <c:axId val="946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727207"/>
        <c:axId val="24598362"/>
      </c:barChart>
      <c:catAx>
        <c:axId val="8172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8362"/>
        <c:crossesAt val="0"/>
        <c:auto val="1"/>
        <c:lblAlgn val="ctr"/>
        <c:lblOffset val="100"/>
        <c:noMultiLvlLbl val="0"/>
      </c:catAx>
      <c:valAx>
        <c:axId val="2459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736523"/>
        <c:axId val="39519268"/>
        <c:axId val="35737622"/>
      </c:bar3DChart>
      <c:catAx>
        <c:axId val="7473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9268"/>
        <c:crossesAt val="0"/>
        <c:auto val="1"/>
        <c:lblAlgn val="ctr"/>
        <c:lblOffset val="100"/>
        <c:noMultiLvlLbl val="0"/>
      </c:catAx>
      <c:valAx>
        <c:axId val="3951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36523"/>
        <c:crossesAt val="1"/>
        <c:crossBetween val="midCat"/>
      </c:valAx>
      <c:serAx>
        <c:axId val="3573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92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573289"/>
        <c:axId val="672331"/>
      </c:scatterChart>
      <c:valAx>
        <c:axId val="1157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31"/>
        <c:crossesAt val="0"/>
        <c:crossBetween val="midCat"/>
      </c:valAx>
      <c:valAx>
        <c:axId val="67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3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49691"/>
        <c:axId val="5994447"/>
      </c:scatterChart>
      <c:valAx>
        <c:axId val="29849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447"/>
        <c:crossesAt val="0"/>
        <c:crossBetween val="midCat"/>
        <c:majorUnit val="30"/>
        <c:minorUnit val="30"/>
      </c:valAx>
      <c:valAx>
        <c:axId val="5994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9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656314"/>
        <c:axId val="51243626"/>
      </c:scatterChart>
      <c:valAx>
        <c:axId val="17656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3626"/>
        <c:crossesAt val="0"/>
        <c:crossBetween val="midCat"/>
        <c:majorUnit val="30"/>
        <c:minorUnit val="30"/>
      </c:valAx>
      <c:valAx>
        <c:axId val="51243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6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