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4075269"/>
        <c:axId val="5122422"/>
      </c:lineChart>
      <c:catAx>
        <c:axId val="340752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22422"/>
        <c:crossesAt val="0"/>
        <c:auto val="1"/>
        <c:lblAlgn val="ctr"/>
        <c:lblOffset val="100"/>
        <c:noMultiLvlLbl val="0"/>
      </c:catAx>
      <c:valAx>
        <c:axId val="512242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07526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5941942"/>
        <c:axId val="2607317"/>
      </c:lineChart>
      <c:catAx>
        <c:axId val="959419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07317"/>
        <c:crossesAt val="0"/>
        <c:auto val="1"/>
        <c:lblAlgn val="ctr"/>
        <c:lblOffset val="100"/>
        <c:noMultiLvlLbl val="0"/>
      </c:catAx>
      <c:valAx>
        <c:axId val="260731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9419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9977303"/>
        <c:axId val="7881250"/>
      </c:lineChart>
      <c:catAx>
        <c:axId val="899773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81250"/>
        <c:crossesAt val="0"/>
        <c:auto val="1"/>
        <c:lblAlgn val="ctr"/>
        <c:lblOffset val="100"/>
        <c:noMultiLvlLbl val="0"/>
      </c:catAx>
      <c:valAx>
        <c:axId val="78812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97730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4456227"/>
        <c:axId val="51857197"/>
      </c:lineChart>
      <c:catAx>
        <c:axId val="344562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857197"/>
        <c:crossesAt val="0"/>
        <c:auto val="1"/>
        <c:lblAlgn val="ctr"/>
        <c:lblOffset val="100"/>
        <c:noMultiLvlLbl val="0"/>
      </c:catAx>
      <c:valAx>
        <c:axId val="5185719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4562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64235519"/>
        <c:axId val="26020992"/>
      </c:lineChart>
      <c:catAx>
        <c:axId val="642355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020992"/>
        <c:crossesAt val="0"/>
        <c:auto val="1"/>
        <c:lblAlgn val="ctr"/>
        <c:lblOffset val="100"/>
        <c:noMultiLvlLbl val="0"/>
      </c:catAx>
      <c:valAx>
        <c:axId val="260209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2355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6784827"/>
        <c:axId val="80721746"/>
      </c:lineChart>
      <c:catAx>
        <c:axId val="367848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721746"/>
        <c:crossesAt val="0"/>
        <c:auto val="1"/>
        <c:lblAlgn val="ctr"/>
        <c:lblOffset val="100"/>
        <c:noMultiLvlLbl val="0"/>
      </c:catAx>
      <c:valAx>
        <c:axId val="8072174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7848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1326894"/>
        <c:axId val="82831534"/>
      </c:lineChart>
      <c:catAx>
        <c:axId val="813268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831534"/>
        <c:crossesAt val="0"/>
        <c:auto val="1"/>
        <c:lblAlgn val="ctr"/>
        <c:lblOffset val="100"/>
        <c:noMultiLvlLbl val="0"/>
      </c:catAx>
      <c:valAx>
        <c:axId val="8283153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3268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8860220"/>
        <c:axId val="24101385"/>
      </c:lineChart>
      <c:catAx>
        <c:axId val="788602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101385"/>
        <c:crossesAt val="0"/>
        <c:auto val="1"/>
        <c:lblAlgn val="ctr"/>
        <c:lblOffset val="100"/>
        <c:noMultiLvlLbl val="0"/>
      </c:catAx>
      <c:valAx>
        <c:axId val="241013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86022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5416090"/>
        <c:axId val="12195943"/>
      </c:lineChart>
      <c:catAx>
        <c:axId val="654160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195943"/>
        <c:crossesAt val="0"/>
        <c:auto val="1"/>
        <c:lblAlgn val="ctr"/>
        <c:lblOffset val="100"/>
        <c:noMultiLvlLbl val="0"/>
      </c:catAx>
      <c:valAx>
        <c:axId val="121959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41609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7478473"/>
        <c:axId val="78393780"/>
      </c:lineChart>
      <c:catAx>
        <c:axId val="474784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393780"/>
        <c:crossesAt val="0"/>
        <c:auto val="1"/>
        <c:lblAlgn val="ctr"/>
        <c:lblOffset val="100"/>
        <c:noMultiLvlLbl val="0"/>
      </c:catAx>
      <c:valAx>
        <c:axId val="783937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4784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