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374738"/>
        <c:axId val="58123336"/>
      </c:barChart>
      <c:catAx>
        <c:axId val="38374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3336"/>
        <c:crossesAt val="0"/>
        <c:auto val="1"/>
        <c:lblAlgn val="ctr"/>
        <c:lblOffset val="100"/>
        <c:noMultiLvlLbl val="0"/>
      </c:catAx>
      <c:valAx>
        <c:axId val="581233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747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130589"/>
        <c:axId val="4438014"/>
      </c:barChart>
      <c:catAx>
        <c:axId val="87130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014"/>
        <c:crossesAt val="0"/>
        <c:auto val="1"/>
        <c:lblAlgn val="ctr"/>
        <c:lblOffset val="100"/>
        <c:noMultiLvlLbl val="0"/>
      </c:catAx>
      <c:valAx>
        <c:axId val="44380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305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