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156093"/>
        <c:axId val="22216983"/>
      </c:scatterChart>
      <c:valAx>
        <c:axId val="381560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983"/>
        <c:crossesAt val="0"/>
        <c:crossBetween val="midCat"/>
      </c:valAx>
      <c:valAx>
        <c:axId val="222169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0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