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28259"/>
        <c:axId val="64466644"/>
      </c:barChart>
      <c:catAx>
        <c:axId val="60428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6644"/>
        <c:auto val="1"/>
        <c:lblAlgn val="ctr"/>
        <c:lblOffset val="100"/>
        <c:noMultiLvlLbl val="0"/>
      </c:catAx>
      <c:valAx>
        <c:axId val="6446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8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245700"/>
        <c:axId val="84087424"/>
      </c:barChart>
      <c:catAx>
        <c:axId val="11245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7424"/>
        <c:auto val="1"/>
        <c:lblAlgn val="ctr"/>
        <c:lblOffset val="100"/>
        <c:noMultiLvlLbl val="0"/>
      </c:catAx>
      <c:valAx>
        <c:axId val="84087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5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664860"/>
        <c:axId val="10828588"/>
      </c:barChart>
      <c:catAx>
        <c:axId val="47664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8588"/>
        <c:auto val="1"/>
        <c:lblAlgn val="ctr"/>
        <c:lblOffset val="100"/>
        <c:noMultiLvlLbl val="0"/>
      </c:catAx>
      <c:valAx>
        <c:axId val="1082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64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58985"/>
        <c:axId val="1393280"/>
      </c:barChart>
      <c:catAx>
        <c:axId val="68658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280"/>
        <c:auto val="1"/>
        <c:lblAlgn val="ctr"/>
        <c:lblOffset val="100"/>
        <c:noMultiLvlLbl val="0"/>
      </c:catAx>
      <c:valAx>
        <c:axId val="1393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58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