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54135"/>
        <c:axId val="47135804"/>
      </c:lineChart>
      <c:catAx>
        <c:axId val="1885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5804"/>
        <c:crossesAt val="0"/>
        <c:auto val="1"/>
        <c:lblAlgn val="ctr"/>
        <c:lblOffset val="100"/>
        <c:noMultiLvlLbl val="0"/>
      </c:catAx>
      <c:valAx>
        <c:axId val="47135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4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4708"/>
        <c:axId val="61873855"/>
      </c:lineChart>
      <c:catAx>
        <c:axId val="8186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3855"/>
        <c:crossesAt val="0"/>
        <c:auto val="1"/>
        <c:lblAlgn val="ctr"/>
        <c:lblOffset val="100"/>
        <c:noMultiLvlLbl val="0"/>
      </c:catAx>
      <c:valAx>
        <c:axId val="61873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303912"/>
        <c:axId val="42575873"/>
      </c:barChart>
      <c:catAx>
        <c:axId val="6330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5873"/>
        <c:crossesAt val="0"/>
        <c:auto val="1"/>
        <c:lblAlgn val="ctr"/>
        <c:lblOffset val="100"/>
        <c:noMultiLvlLbl val="0"/>
      </c:catAx>
      <c:valAx>
        <c:axId val="42575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051100"/>
        <c:axId val="43282003"/>
        <c:axId val="9862438"/>
      </c:bar3DChart>
      <c:catAx>
        <c:axId val="1405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2003"/>
        <c:crossesAt val="0"/>
        <c:auto val="1"/>
        <c:lblAlgn val="ctr"/>
        <c:lblOffset val="100"/>
        <c:noMultiLvlLbl val="0"/>
      </c:catAx>
      <c:valAx>
        <c:axId val="43282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51100"/>
        <c:crossesAt val="1"/>
        <c:crossBetween val="midCat"/>
      </c:valAx>
      <c:serAx>
        <c:axId val="986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20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92232"/>
        <c:axId val="85547458"/>
      </c:scatterChart>
      <c:valAx>
        <c:axId val="809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7458"/>
        <c:crossesAt val="0"/>
        <c:crossBetween val="midCat"/>
      </c:valAx>
      <c:valAx>
        <c:axId val="8554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34542"/>
        <c:axId val="96507531"/>
      </c:scatterChart>
      <c:valAx>
        <c:axId val="800345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7531"/>
        <c:crossesAt val="0"/>
        <c:crossBetween val="midCat"/>
        <c:majorUnit val="30"/>
        <c:minorUnit val="30"/>
      </c:valAx>
      <c:valAx>
        <c:axId val="965075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345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967661"/>
        <c:axId val="52895698"/>
      </c:scatterChart>
      <c:valAx>
        <c:axId val="57967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5698"/>
        <c:crossesAt val="0"/>
        <c:crossBetween val="midCat"/>
        <c:majorUnit val="30"/>
        <c:minorUnit val="30"/>
      </c:valAx>
      <c:valAx>
        <c:axId val="528956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676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