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36133"/>
        <c:axId val="66614427"/>
      </c:lineChart>
      <c:catAx>
        <c:axId val="8783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14427"/>
        <c:crossesAt val="0"/>
        <c:auto val="1"/>
        <c:lblAlgn val="ctr"/>
        <c:lblOffset val="100"/>
        <c:noMultiLvlLbl val="0"/>
      </c:catAx>
      <c:valAx>
        <c:axId val="66614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36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347627"/>
        <c:axId val="76265345"/>
      </c:areaChart>
      <c:catAx>
        <c:axId val="6034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65345"/>
        <c:crossesAt val="0"/>
        <c:auto val="1"/>
        <c:lblAlgn val="ctr"/>
        <c:lblOffset val="100"/>
        <c:noMultiLvlLbl val="0"/>
      </c:catAx>
      <c:valAx>
        <c:axId val="76265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47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