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82582637"/>
        <c:axId val="36325440"/>
      </c:scatterChart>
      <c:valAx>
        <c:axId val="82582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25440"/>
        <c:crossesAt val="0"/>
        <c:crossBetween val="midCat"/>
      </c:valAx>
      <c:valAx>
        <c:axId val="363254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826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