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008984"/>
        <c:axId val="48841973"/>
      </c:barChart>
      <c:catAx>
        <c:axId val="16008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41973"/>
        <c:auto val="1"/>
        <c:lblAlgn val="ctr"/>
        <c:lblOffset val="100"/>
        <c:noMultiLvlLbl val="0"/>
      </c:catAx>
      <c:valAx>
        <c:axId val="48841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8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695434"/>
        <c:axId val="30146215"/>
      </c:barChart>
      <c:catAx>
        <c:axId val="66695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46215"/>
        <c:auto val="1"/>
        <c:lblAlgn val="ctr"/>
        <c:lblOffset val="100"/>
        <c:noMultiLvlLbl val="0"/>
      </c:catAx>
      <c:valAx>
        <c:axId val="30146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95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057707"/>
        <c:axId val="29354528"/>
      </c:barChart>
      <c:catAx>
        <c:axId val="70057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54528"/>
        <c:auto val="1"/>
        <c:lblAlgn val="ctr"/>
        <c:lblOffset val="100"/>
        <c:noMultiLvlLbl val="0"/>
      </c:catAx>
      <c:valAx>
        <c:axId val="29354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57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358585"/>
        <c:axId val="60510625"/>
      </c:barChart>
      <c:catAx>
        <c:axId val="85358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10625"/>
        <c:auto val="1"/>
        <c:lblAlgn val="ctr"/>
        <c:lblOffset val="100"/>
        <c:noMultiLvlLbl val="0"/>
      </c:catAx>
      <c:valAx>
        <c:axId val="60510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58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