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2972"/>
        <c:axId val="99816395"/>
      </c:lineChart>
      <c:catAx>
        <c:axId val="3004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6395"/>
        <c:crossesAt val="0"/>
        <c:auto val="1"/>
        <c:lblAlgn val="ctr"/>
        <c:lblOffset val="100"/>
        <c:noMultiLvlLbl val="0"/>
      </c:catAx>
      <c:valAx>
        <c:axId val="9981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2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640916"/>
        <c:axId val="48685274"/>
      </c:areaChart>
      <c:catAx>
        <c:axId val="6464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5274"/>
        <c:crossesAt val="0"/>
        <c:auto val="1"/>
        <c:lblAlgn val="ctr"/>
        <c:lblOffset val="100"/>
        <c:noMultiLvlLbl val="0"/>
      </c:catAx>
      <c:valAx>
        <c:axId val="48685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0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