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7328"/>
        <c:axId val="34086638"/>
      </c:lineChart>
      <c:catAx>
        <c:axId val="749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6638"/>
        <c:crossesAt val="0"/>
        <c:auto val="1"/>
        <c:lblAlgn val="ctr"/>
        <c:lblOffset val="100"/>
        <c:noMultiLvlLbl val="0"/>
      </c:catAx>
      <c:valAx>
        <c:axId val="3408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1216"/>
        <c:axId val="58858086"/>
      </c:lineChart>
      <c:catAx>
        <c:axId val="7358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8086"/>
        <c:crossesAt val="0"/>
        <c:auto val="1"/>
        <c:lblAlgn val="ctr"/>
        <c:lblOffset val="100"/>
        <c:noMultiLvlLbl val="0"/>
      </c:catAx>
      <c:valAx>
        <c:axId val="5885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530957"/>
        <c:axId val="4057891"/>
      </c:barChart>
      <c:catAx>
        <c:axId val="355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91"/>
        <c:crossesAt val="0"/>
        <c:auto val="1"/>
        <c:lblAlgn val="ctr"/>
        <c:lblOffset val="100"/>
        <c:noMultiLvlLbl val="0"/>
      </c:catAx>
      <c:valAx>
        <c:axId val="405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020038"/>
        <c:axId val="92802589"/>
        <c:axId val="58757773"/>
      </c:bar3DChart>
      <c:catAx>
        <c:axId val="7802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2589"/>
        <c:crossesAt val="0"/>
        <c:auto val="1"/>
        <c:lblAlgn val="ctr"/>
        <c:lblOffset val="100"/>
        <c:noMultiLvlLbl val="0"/>
      </c:catAx>
      <c:valAx>
        <c:axId val="9280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20038"/>
        <c:crossesAt val="1"/>
        <c:crossBetween val="midCat"/>
      </c:valAx>
      <c:serAx>
        <c:axId val="587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25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27707"/>
        <c:axId val="65909497"/>
      </c:scatterChart>
      <c:valAx>
        <c:axId val="4972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9497"/>
        <c:crossesAt val="0"/>
        <c:crossBetween val="midCat"/>
      </c:valAx>
      <c:valAx>
        <c:axId val="6590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7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99495"/>
        <c:axId val="12076059"/>
      </c:scatterChart>
      <c:valAx>
        <c:axId val="85699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6059"/>
        <c:crossesAt val="0"/>
        <c:crossBetween val="midCat"/>
        <c:majorUnit val="30"/>
        <c:minorUnit val="30"/>
      </c:valAx>
      <c:valAx>
        <c:axId val="12076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994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77562"/>
        <c:axId val="32253434"/>
      </c:scatterChart>
      <c:valAx>
        <c:axId val="85177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3434"/>
        <c:crossesAt val="0"/>
        <c:crossBetween val="midCat"/>
        <c:majorUnit val="30"/>
        <c:minorUnit val="30"/>
      </c:valAx>
      <c:valAx>
        <c:axId val="32253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775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