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8799875"/>
        <c:axId val="17226665"/>
      </c:scatterChart>
      <c:valAx>
        <c:axId val="18799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6665"/>
        <c:crossesAt val="0"/>
        <c:crossBetween val="midCat"/>
      </c:valAx>
      <c:valAx>
        <c:axId val="1722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9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74799"/>
        <c:axId val="89347996"/>
      </c:lineChart>
      <c:catAx>
        <c:axId val="84574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7996"/>
        <c:crossesAt val="0"/>
        <c:auto val="1"/>
        <c:lblAlgn val="ctr"/>
        <c:lblOffset val="100"/>
        <c:noMultiLvlLbl val="0"/>
      </c:catAx>
      <c:valAx>
        <c:axId val="8934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4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